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50182830"/>
        <c:axId val="95372208"/>
      </c:scatterChart>
      <c:valAx>
        <c:axId val="5018283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72208"/>
        <c:crossesAt val="0"/>
        <c:crossBetween val="midCat"/>
      </c:valAx>
      <c:valAx>
        <c:axId val="9537220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828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1551651"/>
        <c:axId val="64471374"/>
      </c:scatterChart>
      <c:valAx>
        <c:axId val="4155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1374"/>
        <c:crossesAt val="0"/>
        <c:crossBetween val="midCat"/>
      </c:valAx>
      <c:valAx>
        <c:axId val="6447137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5165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1282465"/>
        <c:axId val="15265132"/>
      </c:scatterChart>
      <c:valAx>
        <c:axId val="7128246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5132"/>
        <c:crossesAt val="0"/>
        <c:crossBetween val="midCat"/>
      </c:valAx>
      <c:valAx>
        <c:axId val="1526513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82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62031113"/>
        <c:axId val="9659160"/>
      </c:scatterChart>
      <c:valAx>
        <c:axId val="62031113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9160"/>
        <c:crossBetween val="midCat"/>
      </c:valAx>
      <c:valAx>
        <c:axId val="965916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31113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859021"/>
        <c:axId val="13487296"/>
      </c:scatterChart>
      <c:valAx>
        <c:axId val="785902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87296"/>
        <c:crosses val="max"/>
        <c:crossBetween val="midCat"/>
      </c:valAx>
      <c:valAx>
        <c:axId val="134872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902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4646414"/>
        <c:axId val="31571455"/>
      </c:scatterChart>
      <c:valAx>
        <c:axId val="5464641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1455"/>
        <c:crossesAt val="0"/>
        <c:crossBetween val="midCat"/>
      </c:valAx>
      <c:valAx>
        <c:axId val="315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4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